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83142301"/>
        <c:axId val="3523736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37310843"/>
        <c:axId val="23933053"/>
      </c:scatterChart>
      <c:valAx>
        <c:axId val="8314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62"/>
        <c:crossesAt val="0"/>
        <c:crossBetween val="midCat"/>
      </c:valAx>
      <c:valAx>
        <c:axId val="352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301"/>
        <c:crossesAt val="0"/>
        <c:crossBetween val="midCat"/>
      </c:valAx>
      <c:valAx>
        <c:axId val="37310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053"/>
        <c:crossBetween val="midCat"/>
      </c:valAx>
      <c:valAx>
        <c:axId val="239330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8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20318053"/>
        <c:axId val="8008918"/>
      </c:scatterChart>
      <c:valAx>
        <c:axId val="2031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18"/>
        <c:crossesAt val="0"/>
        <c:crossBetween val="midCat"/>
      </c:valAx>
      <c:valAx>
        <c:axId val="800891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8393346"/>
        <c:axId val="50127706"/>
      </c:scatterChart>
      <c:valAx>
        <c:axId val="839334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706"/>
        <c:crossesAt val="0"/>
        <c:crossBetween val="midCat"/>
      </c:valAx>
      <c:valAx>
        <c:axId val="5012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8844859"/>
        <c:axId val="6592353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9209889"/>
        <c:axId val="27350592"/>
      </c:scatterChart>
      <c:valAx>
        <c:axId val="8884485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533"/>
        <c:crossesAt val="0"/>
        <c:crossBetween val="midCat"/>
      </c:valAx>
      <c:valAx>
        <c:axId val="65923533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59"/>
        <c:crossesAt val="0"/>
        <c:crossBetween val="midCat"/>
      </c:valAx>
      <c:valAx>
        <c:axId val="19209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592"/>
        <c:crossBetween val="midCat"/>
      </c:valAx>
      <c:valAx>
        <c:axId val="27350592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8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56841364"/>
        <c:axId val="24147432"/>
      </c:scatterChart>
      <c:valAx>
        <c:axId val="5684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432"/>
        <c:crossesAt val="0"/>
        <c:crossBetween val="midCat"/>
      </c:valAx>
      <c:valAx>
        <c:axId val="241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38862789"/>
        <c:axId val="60186691"/>
      </c:scatterChart>
      <c:valAx>
        <c:axId val="3886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691"/>
        <c:crossesAt val="0"/>
        <c:crossBetween val="midCat"/>
      </c:valAx>
      <c:valAx>
        <c:axId val="601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72375064"/>
        <c:axId val="97616669"/>
      </c:scatterChart>
      <c:valAx>
        <c:axId val="7237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669"/>
        <c:crossesAt val="0"/>
        <c:crossBetween val="midCat"/>
      </c:valAx>
      <c:valAx>
        <c:axId val="976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37737378"/>
        <c:axId val="2756293"/>
      </c:scatterChart>
      <c:valAx>
        <c:axId val="3773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93"/>
        <c:crossesAt val="0"/>
        <c:crossBetween val="midCat"/>
      </c:valAx>
      <c:valAx>
        <c:axId val="27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